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Прегольский,10б</t>
  </si>
  <si>
    <t xml:space="preserve">ъ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пос.Прегольский,10б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Прегольский,10б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 t="s">
        <v>8</v>
      </c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9</v>
      </c>
      <c r="B14" s="25" t="s">
        <v>10</v>
      </c>
      <c r="C14" s="25" t="s">
        <v>11</v>
      </c>
      <c r="D14" s="26" t="s">
        <v>12</v>
      </c>
      <c r="E14" s="27" t="s">
        <v>13</v>
      </c>
      <c r="F14" s="17"/>
      <c r="I14" s="28"/>
    </row>
    <row r="15" customFormat="false" ht="14.25" hidden="false" customHeight="true" outlineLevel="0" collapsed="false">
      <c r="A15" s="29"/>
      <c r="B15" s="30" t="s">
        <v>14</v>
      </c>
      <c r="C15" s="30"/>
      <c r="D15" s="30"/>
      <c r="E15" s="30"/>
      <c r="F15" s="17"/>
      <c r="G15" s="18" t="s">
        <v>15</v>
      </c>
      <c r="H15" s="18" t="n">
        <v>45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6</v>
      </c>
      <c r="C16" s="31" t="s">
        <v>17</v>
      </c>
      <c r="D16" s="33" t="n">
        <f aca="false">E16*H16</f>
        <v>186.048</v>
      </c>
      <c r="E16" s="34" t="n">
        <v>0.34</v>
      </c>
      <c r="F16" s="35"/>
      <c r="G16" s="36" t="s">
        <v>18</v>
      </c>
      <c r="H16" s="36" t="n">
        <f aca="false">H15*12</f>
        <v>54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9</v>
      </c>
      <c r="C17" s="40"/>
      <c r="D17" s="41" t="n">
        <f aca="false">D16</f>
        <v>186.0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20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1</v>
      </c>
      <c r="C19" s="31" t="s">
        <v>22</v>
      </c>
      <c r="D19" s="33" t="n">
        <f aca="false">E19*H16</f>
        <v>744.1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3</v>
      </c>
      <c r="C20" s="31" t="s">
        <v>24</v>
      </c>
      <c r="D20" s="33" t="n">
        <f aca="false">E20*H16</f>
        <v>300.9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5</v>
      </c>
      <c r="C21" s="31" t="s">
        <v>24</v>
      </c>
      <c r="D21" s="33" t="n">
        <f aca="false">E21*H16</f>
        <v>71.1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6</v>
      </c>
      <c r="C22" s="31" t="s">
        <v>17</v>
      </c>
      <c r="D22" s="33" t="n">
        <f aca="false">E22*H16</f>
        <v>421.3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7</v>
      </c>
      <c r="C23" s="31" t="s">
        <v>28</v>
      </c>
      <c r="D23" s="33" t="n">
        <f aca="false">E23*H16</f>
        <v>202.4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9</v>
      </c>
      <c r="C24" s="31" t="s">
        <v>30</v>
      </c>
      <c r="D24" s="33" t="n">
        <f aca="false">E24*$H$16</f>
        <v>21.8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1</v>
      </c>
      <c r="C25" s="31" t="s">
        <v>22</v>
      </c>
      <c r="D25" s="33" t="n">
        <f aca="false">E25*$H$16</f>
        <v>426.8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2</v>
      </c>
      <c r="C26" s="49" t="s">
        <v>33</v>
      </c>
      <c r="D26" s="33" t="n">
        <f aca="false">E26*H16</f>
        <v>43.7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9</v>
      </c>
      <c r="C27" s="45"/>
      <c r="D27" s="51" t="n">
        <f aca="false">SUM(D19:D26)</f>
        <v>2232.5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4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5</v>
      </c>
      <c r="C29" s="31" t="s">
        <v>36</v>
      </c>
      <c r="D29" s="33" t="n">
        <f aca="false">E29*H16</f>
        <v>175.1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7</v>
      </c>
      <c r="C30" s="31" t="s">
        <v>38</v>
      </c>
      <c r="D30" s="33" t="n">
        <f aca="false">E30*H16</f>
        <v>229.8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9</v>
      </c>
      <c r="C31" s="31" t="s">
        <v>38</v>
      </c>
      <c r="D31" s="54" t="n">
        <f aca="false">E31*H16</f>
        <v>251.7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7" hidden="false" customHeight="true" outlineLevel="0" collapsed="false">
      <c r="A32" s="53" t="n">
        <v>13</v>
      </c>
      <c r="B32" s="46" t="s">
        <v>40</v>
      </c>
      <c r="C32" s="49" t="s">
        <v>38</v>
      </c>
      <c r="D32" s="33" t="n">
        <f aca="false">E32*H16</f>
        <v>459.648</v>
      </c>
      <c r="E32" s="34" t="n">
        <v>0.84</v>
      </c>
      <c r="F32" s="35"/>
      <c r="G32" s="47"/>
      <c r="H32" s="47"/>
      <c r="I32" s="28" t="s">
        <v>41</v>
      </c>
      <c r="J32" s="37"/>
      <c r="K32" s="37"/>
    </row>
    <row r="33" customFormat="false" ht="20.45" hidden="false" customHeight="true" outlineLevel="0" collapsed="false">
      <c r="A33" s="56"/>
      <c r="B33" s="57" t="s">
        <v>19</v>
      </c>
      <c r="C33" s="58"/>
      <c r="D33" s="59" t="n">
        <f aca="false">SUM(D29:D32)</f>
        <v>1116.2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2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3</v>
      </c>
      <c r="C35" s="31" t="s">
        <v>44</v>
      </c>
      <c r="D35" s="69" t="n">
        <f aca="false">E35*H16</f>
        <v>344.7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5</v>
      </c>
      <c r="C36" s="31" t="s">
        <v>46</v>
      </c>
      <c r="D36" s="33" t="n">
        <f aca="false">E36*H16</f>
        <v>344.736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7</v>
      </c>
      <c r="C37" s="31" t="s">
        <v>46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8</v>
      </c>
      <c r="C38" s="31" t="s">
        <v>46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9</v>
      </c>
      <c r="C39" s="77"/>
      <c r="D39" s="69" t="n">
        <f aca="false">D40</f>
        <v>246.2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50</v>
      </c>
      <c r="C40" s="31" t="s">
        <v>51</v>
      </c>
      <c r="D40" s="33" t="n">
        <f aca="false">E40*$H$16</f>
        <v>246.2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8" t="n">
        <v>16</v>
      </c>
      <c r="B41" s="76" t="s">
        <v>52</v>
      </c>
      <c r="C41" s="77"/>
      <c r="D41" s="79" t="n">
        <f aca="false">E41*H16</f>
        <v>224.352</v>
      </c>
      <c r="E41" s="8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23.1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1</v>
      </c>
      <c r="C46" s="31" t="s">
        <v>62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6" t="s">
        <v>63</v>
      </c>
      <c r="C47" s="77" t="s">
        <v>36</v>
      </c>
      <c r="D47" s="69" t="n">
        <f aca="false">E47*H16</f>
        <v>27.3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6" t="s">
        <v>64</v>
      </c>
      <c r="C48" s="77" t="s">
        <v>36</v>
      </c>
      <c r="D48" s="69" t="n">
        <f aca="false">E48*H16</f>
        <v>98.49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6" t="s">
        <v>65</v>
      </c>
      <c r="C49" s="77" t="s">
        <v>36</v>
      </c>
      <c r="D49" s="69" t="n">
        <f aca="false">E49*H16</f>
        <v>49.24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9</v>
      </c>
      <c r="C50" s="58"/>
      <c r="D50" s="41" t="n">
        <f aca="false">D35+D39+D41+D47+D48+D49</f>
        <v>990.43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6</v>
      </c>
      <c r="C51" s="58"/>
      <c r="D51" s="41" t="n">
        <f aca="false">D17+D27+D33+D50</f>
        <v>4525.344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 t="n">
        <v>14.31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7</v>
      </c>
      <c r="C53" s="84"/>
      <c r="D53" s="86" t="n">
        <v>5339.9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8</v>
      </c>
      <c r="C54" s="89"/>
      <c r="D54" s="90" t="n">
        <f aca="false">(D53*18)/118</f>
        <v>814.561016949153</v>
      </c>
      <c r="E54" s="90" t="n">
        <f aca="false">(E53*18)/118</f>
        <v>1.4886</v>
      </c>
    </row>
    <row r="55" customFormat="false" ht="12.75" hidden="false" customHeight="false" outlineLevel="0" collapsed="false">
      <c r="B55" s="91"/>
      <c r="C55" s="87"/>
      <c r="D55" s="92"/>
      <c r="E55" s="87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41" activeCellId="0" sqref="D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9</v>
      </c>
      <c r="B5" s="25" t="s">
        <v>10</v>
      </c>
      <c r="C5" s="25" t="s">
        <v>11</v>
      </c>
      <c r="D5" s="26" t="s">
        <v>12</v>
      </c>
      <c r="E5" s="25" t="s">
        <v>13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40" t="s">
        <v>71</v>
      </c>
      <c r="C7" s="40"/>
      <c r="D7" s="40"/>
      <c r="E7" s="40"/>
      <c r="F7" s="96"/>
      <c r="G7" s="97"/>
      <c r="H7" s="20" t="s">
        <v>15</v>
      </c>
      <c r="I7" s="109" t="n">
        <v>45.6</v>
      </c>
    </row>
    <row r="8" s="37" customFormat="true" ht="25.5" hidden="false" customHeight="false" outlineLevel="0" collapsed="false">
      <c r="A8" s="110" t="n">
        <v>1</v>
      </c>
      <c r="B8" s="46" t="s">
        <v>72</v>
      </c>
      <c r="C8" s="31" t="s">
        <v>17</v>
      </c>
      <c r="D8" s="33" t="n">
        <f aca="false">E8*I8</f>
        <v>169.632</v>
      </c>
      <c r="E8" s="49" t="n">
        <v>0.31</v>
      </c>
      <c r="F8" s="111"/>
      <c r="G8" s="112"/>
      <c r="H8" s="113" t="s">
        <v>18</v>
      </c>
      <c r="I8" s="114" t="n">
        <f aca="false">I7*12</f>
        <v>547.2</v>
      </c>
    </row>
    <row r="9" s="37" customFormat="true" ht="29.25" hidden="false" customHeight="true" outlineLevel="0" collapsed="false">
      <c r="A9" s="110" t="n">
        <v>2</v>
      </c>
      <c r="B9" s="46" t="s">
        <v>73</v>
      </c>
      <c r="C9" s="31" t="s">
        <v>74</v>
      </c>
      <c r="D9" s="33" t="n">
        <f aca="false">E9*I8</f>
        <v>10.944</v>
      </c>
      <c r="E9" s="49" t="n">
        <v>0.02</v>
      </c>
      <c r="F9" s="111"/>
      <c r="G9" s="112"/>
    </row>
    <row r="10" s="37" customFormat="true" ht="29.25" hidden="false" customHeight="true" outlineLevel="0" collapsed="false">
      <c r="A10" s="110" t="n">
        <v>3</v>
      </c>
      <c r="B10" s="46" t="s">
        <v>75</v>
      </c>
      <c r="C10" s="31" t="s">
        <v>38</v>
      </c>
      <c r="D10" s="33" t="n">
        <f aca="false">E10*I8</f>
        <v>43.776</v>
      </c>
      <c r="E10" s="49" t="n">
        <v>0.08</v>
      </c>
      <c r="F10" s="111"/>
      <c r="G10" s="112"/>
    </row>
    <row r="11" s="37" customFormat="true" ht="25.5" hidden="false" customHeight="false" outlineLevel="0" collapsed="false">
      <c r="A11" s="110" t="n">
        <v>4</v>
      </c>
      <c r="B11" s="46" t="s">
        <v>76</v>
      </c>
      <c r="C11" s="31" t="s">
        <v>74</v>
      </c>
      <c r="D11" s="33" t="n">
        <f aca="false">E11*I8</f>
        <v>32.832</v>
      </c>
      <c r="E11" s="49" t="n">
        <v>0.06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7</v>
      </c>
      <c r="C12" s="31" t="s">
        <v>46</v>
      </c>
      <c r="D12" s="33" t="n">
        <f aca="false">E12*I8</f>
        <v>21.888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8</v>
      </c>
      <c r="C13" s="31" t="s">
        <v>38</v>
      </c>
      <c r="D13" s="33" t="n">
        <f aca="false">E13*I8</f>
        <v>240.768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79</v>
      </c>
      <c r="C14" s="31" t="s">
        <v>38</v>
      </c>
      <c r="D14" s="33" t="n">
        <f aca="false">E14*I8</f>
        <v>361.152</v>
      </c>
      <c r="E14" s="49" t="n">
        <v>0.66</v>
      </c>
      <c r="F14" s="111"/>
      <c r="G14" s="112"/>
    </row>
    <row r="15" customFormat="false" ht="29.85" hidden="false" customHeight="true" outlineLevel="0" collapsed="false">
      <c r="A15" s="110"/>
      <c r="B15" s="40" t="s">
        <v>20</v>
      </c>
      <c r="C15" s="40"/>
      <c r="D15" s="40"/>
      <c r="E15" s="40"/>
      <c r="F15" s="101"/>
      <c r="G15" s="97"/>
    </row>
    <row r="16" customFormat="false" ht="13.7" hidden="false" customHeight="true" outlineLevel="0" collapsed="false">
      <c r="A16" s="110" t="n">
        <v>8</v>
      </c>
      <c r="B16" s="115" t="s">
        <v>21</v>
      </c>
      <c r="C16" s="116" t="s">
        <v>80</v>
      </c>
      <c r="D16" s="117" t="n">
        <f aca="false">I8*E16</f>
        <v>87.552</v>
      </c>
      <c r="E16" s="116" t="n">
        <v>0.16</v>
      </c>
      <c r="F16" s="101"/>
      <c r="G16" s="97"/>
    </row>
    <row r="17" s="37" customFormat="true" ht="12.75" hidden="false" customHeight="false" outlineLevel="0" collapsed="false">
      <c r="A17" s="110" t="n">
        <v>9</v>
      </c>
      <c r="B17" s="118" t="s">
        <v>81</v>
      </c>
      <c r="C17" s="119" t="s">
        <v>36</v>
      </c>
      <c r="D17" s="117" t="n">
        <f aca="false">I8*E17</f>
        <v>10.944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8" t="s">
        <v>23</v>
      </c>
      <c r="C18" s="116" t="s">
        <v>80</v>
      </c>
      <c r="D18" s="117" t="n">
        <f aca="false">I8*E18</f>
        <v>38.304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8" t="s">
        <v>25</v>
      </c>
      <c r="C19" s="116" t="s">
        <v>80</v>
      </c>
      <c r="D19" s="117" t="n">
        <f aca="false">E19*I8</f>
        <v>10.944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2</v>
      </c>
      <c r="C20" s="31" t="s">
        <v>17</v>
      </c>
      <c r="D20" s="33" t="n">
        <f aca="false">E20*I8</f>
        <v>32.832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3</v>
      </c>
      <c r="C21" s="31" t="s">
        <v>36</v>
      </c>
      <c r="D21" s="33" t="n">
        <f aca="false">E21*I8</f>
        <v>49.248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4</v>
      </c>
      <c r="C22" s="31" t="s">
        <v>46</v>
      </c>
      <c r="D22" s="33" t="n">
        <f aca="false">E22*I8</f>
        <v>60.192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6</v>
      </c>
      <c r="C23" s="31" t="s">
        <v>17</v>
      </c>
      <c r="D23" s="33" t="n">
        <f aca="false">E23*I8</f>
        <v>383.04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5</v>
      </c>
      <c r="C24" s="31" t="s">
        <v>17</v>
      </c>
      <c r="D24" s="33" t="n">
        <f aca="false">E24*I8</f>
        <v>43.776</v>
      </c>
      <c r="E24" s="49" t="n">
        <v>0.08</v>
      </c>
      <c r="F24" s="111"/>
      <c r="G24" s="112"/>
    </row>
    <row r="25" s="67" customFormat="true" ht="15.75" hidden="false" customHeight="true" outlineLevel="0" collapsed="false">
      <c r="A25" s="120"/>
      <c r="B25" s="121" t="s">
        <v>86</v>
      </c>
      <c r="C25" s="121"/>
      <c r="D25" s="121"/>
      <c r="E25" s="121"/>
    </row>
    <row r="26" s="74" customFormat="true" ht="24.6" hidden="false" customHeight="true" outlineLevel="0" collapsed="false">
      <c r="A26" s="122" t="n">
        <v>17</v>
      </c>
      <c r="B26" s="123" t="s">
        <v>87</v>
      </c>
      <c r="C26" s="124"/>
      <c r="D26" s="125"/>
      <c r="E26" s="77"/>
    </row>
    <row r="27" s="37" customFormat="true" ht="12.75" hidden="false" customHeight="false" outlineLevel="0" collapsed="false">
      <c r="A27" s="122"/>
      <c r="B27" s="126" t="s">
        <v>88</v>
      </c>
      <c r="C27" s="53" t="s">
        <v>46</v>
      </c>
      <c r="D27" s="54" t="n">
        <f aca="false">E27*$I$8</f>
        <v>54.72</v>
      </c>
      <c r="E27" s="127" t="n">
        <v>0.1</v>
      </c>
    </row>
    <row r="28" s="37" customFormat="true" ht="12.75" hidden="false" customHeight="false" outlineLevel="0" collapsed="false">
      <c r="A28" s="122"/>
      <c r="B28" s="126" t="s">
        <v>89</v>
      </c>
      <c r="C28" s="53" t="s">
        <v>46</v>
      </c>
      <c r="D28" s="54" t="n">
        <f aca="false">E28*$I$8</f>
        <v>43.776</v>
      </c>
      <c r="E28" s="31" t="n">
        <v>0.08</v>
      </c>
    </row>
    <row r="29" s="129" customFormat="true" ht="15.75" hidden="false" customHeight="true" outlineLevel="0" collapsed="false">
      <c r="A29" s="128"/>
      <c r="B29" s="121" t="s">
        <v>90</v>
      </c>
      <c r="C29" s="121"/>
      <c r="D29" s="121"/>
      <c r="E29" s="121"/>
    </row>
    <row r="30" s="130" customFormat="true" ht="12.75" hidden="false" customHeight="false" outlineLevel="0" collapsed="false">
      <c r="A30" s="122" t="n">
        <v>18</v>
      </c>
      <c r="B30" s="76" t="s">
        <v>91</v>
      </c>
      <c r="C30" s="77"/>
      <c r="D30" s="125"/>
      <c r="E30" s="77"/>
    </row>
    <row r="31" s="20" customFormat="true" ht="51" hidden="false" customHeight="false" outlineLevel="0" collapsed="false">
      <c r="A31" s="122"/>
      <c r="B31" s="46" t="s">
        <v>92</v>
      </c>
      <c r="C31" s="31" t="s">
        <v>93</v>
      </c>
      <c r="D31" s="33" t="n">
        <f aca="false">E31*I8</f>
        <v>207.936</v>
      </c>
      <c r="E31" s="49" t="n">
        <v>0.38</v>
      </c>
    </row>
    <row r="32" s="20" customFormat="true" ht="38.25" hidden="false" customHeight="false" outlineLevel="0" collapsed="false">
      <c r="A32" s="122"/>
      <c r="B32" s="46" t="s">
        <v>94</v>
      </c>
      <c r="C32" s="31" t="s">
        <v>95</v>
      </c>
      <c r="D32" s="33"/>
      <c r="E32" s="49"/>
    </row>
    <row r="33" s="131" customFormat="true" ht="15.75" hidden="false" customHeight="true" outlineLevel="0" collapsed="false">
      <c r="A33" s="128"/>
      <c r="B33" s="121" t="s">
        <v>96</v>
      </c>
      <c r="C33" s="121"/>
      <c r="D33" s="121"/>
      <c r="E33" s="121"/>
    </row>
    <row r="34" s="28" customFormat="true" ht="12.75" hidden="false" customHeight="false" outlineLevel="0" collapsed="false">
      <c r="A34" s="122" t="n">
        <v>19</v>
      </c>
      <c r="B34" s="46" t="s">
        <v>63</v>
      </c>
      <c r="C34" s="31" t="s">
        <v>38</v>
      </c>
      <c r="D34" s="54" t="n">
        <f aca="false">E34*I8</f>
        <v>5.472</v>
      </c>
      <c r="E34" s="31" t="n">
        <v>0.01</v>
      </c>
    </row>
    <row r="35" s="28" customFormat="true" ht="12.75" hidden="false" customHeight="false" outlineLevel="0" collapsed="false">
      <c r="A35" s="122" t="n">
        <v>20</v>
      </c>
      <c r="B35" s="46" t="s">
        <v>64</v>
      </c>
      <c r="C35" s="31" t="s">
        <v>38</v>
      </c>
      <c r="D35" s="54" t="n">
        <f aca="false">E35*I8</f>
        <v>21.888</v>
      </c>
      <c r="E35" s="31" t="n">
        <v>0.04</v>
      </c>
    </row>
    <row r="36" s="28" customFormat="true" ht="12.75" hidden="false" customHeight="false" outlineLevel="0" collapsed="false">
      <c r="A36" s="122" t="n">
        <v>21</v>
      </c>
      <c r="B36" s="46" t="s">
        <v>65</v>
      </c>
      <c r="C36" s="31" t="s">
        <v>97</v>
      </c>
      <c r="D36" s="54" t="n">
        <f aca="false">E36*I8</f>
        <v>10.944</v>
      </c>
      <c r="E36" s="31" t="n">
        <v>0.02</v>
      </c>
    </row>
    <row r="37" customFormat="false" ht="14.25" hidden="false" customHeight="false" outlineLevel="0" collapsed="false">
      <c r="D37" s="132" t="n">
        <f aca="false">D8+D9+D10+D11+D12+D13+D14+D16+D17+D18+D19+D20+D21+D22+D23+D24+D27+D28+D31+D34+D35+D36</f>
        <v>1942.56</v>
      </c>
      <c r="E37" s="132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J87" activeCellId="0" sqref="J8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8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9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9</v>
      </c>
      <c r="B4" s="145" t="s">
        <v>100</v>
      </c>
      <c r="C4" s="146" t="s">
        <v>101</v>
      </c>
      <c r="D4" s="147" t="s">
        <v>102</v>
      </c>
      <c r="E4" s="147" t="s">
        <v>103</v>
      </c>
      <c r="F4" s="146" t="s">
        <v>104</v>
      </c>
    </row>
    <row r="5" s="150" customFormat="true" ht="14.25" hidden="false" customHeight="true" outlineLevel="0" collapsed="false">
      <c r="A5" s="148"/>
      <c r="B5" s="149" t="s">
        <v>105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6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7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8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9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10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11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2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3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4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5</v>
      </c>
      <c r="C20" s="152"/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6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7</v>
      </c>
      <c r="C28" s="152"/>
      <c r="D28" s="147" t="n">
        <f aca="false">E28*$J$36</f>
        <v>0</v>
      </c>
      <c r="E28" s="147" t="n">
        <v>0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8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9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20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21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2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3</v>
      </c>
      <c r="C35" s="152"/>
      <c r="D35" s="147" t="n">
        <f aca="false">E35*$J$36</f>
        <v>0</v>
      </c>
      <c r="E35" s="147" t="n">
        <v>0</v>
      </c>
      <c r="F35" s="146"/>
      <c r="I35" s="155" t="s">
        <v>15</v>
      </c>
      <c r="J35" s="155" t="n">
        <v>45.6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4</v>
      </c>
      <c r="J36" s="155" t="n">
        <f aca="false">J35*12</f>
        <v>547.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5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6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7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8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9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30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31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2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3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4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5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2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3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6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9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7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8</v>
      </c>
      <c r="C54" s="152"/>
      <c r="D54" s="147" t="n">
        <f aca="false">E54*$J$36</f>
        <v>16.41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9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40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41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2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3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4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5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6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7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8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9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50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51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2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3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4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5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6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7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8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9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60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61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2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3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4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5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6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7</v>
      </c>
      <c r="C87" s="152"/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8</v>
      </c>
      <c r="C88" s="152"/>
      <c r="D88" s="127" t="n">
        <v>0</v>
      </c>
      <c r="E88" s="127" t="n">
        <v>0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9</v>
      </c>
      <c r="C89" s="15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5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70</v>
      </c>
      <c r="C91" s="15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71</v>
      </c>
      <c r="C92" s="15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2</v>
      </c>
      <c r="C93" s="15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3</v>
      </c>
      <c r="C94" s="15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4</v>
      </c>
      <c r="C95" s="15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5</v>
      </c>
      <c r="C96" s="15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6</v>
      </c>
      <c r="C97" s="15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7</v>
      </c>
      <c r="C98" s="15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8</v>
      </c>
      <c r="C99" s="15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9</v>
      </c>
      <c r="C100" s="15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80</v>
      </c>
      <c r="C101" s="15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81</v>
      </c>
      <c r="C102" s="15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2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3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4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5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6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7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8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9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90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91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2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3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4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5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6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2" t="s">
        <v>197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2" t="s">
        <v>198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2" t="s">
        <v>199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2" t="s">
        <v>200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9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201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3" t="s">
        <v>202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3" t="s">
        <v>203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3" t="s">
        <v>204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3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3" t="s">
        <v>205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3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3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3" t="s">
        <v>206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7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8</v>
      </c>
      <c r="C137" s="164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9</v>
      </c>
      <c r="C138" s="164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10</v>
      </c>
      <c r="C139" s="164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11</v>
      </c>
      <c r="C140" s="164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2</v>
      </c>
      <c r="C141" s="164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3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4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5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6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4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5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6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7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8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9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20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21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2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3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4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5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6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7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8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9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5"/>
      <c r="B167" s="166"/>
      <c r="C167" s="165"/>
      <c r="D167" s="167"/>
      <c r="E167" s="167"/>
      <c r="F167" s="165"/>
    </row>
    <row r="168" s="150" customFormat="true" ht="14.25" hidden="false" customHeight="true" outlineLevel="0" collapsed="false">
      <c r="A168" s="148"/>
      <c r="B168" s="149" t="s">
        <v>230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68" t="s">
        <v>231</v>
      </c>
      <c r="C169" s="146"/>
      <c r="D169" s="147" t="n">
        <f aca="false">E169*$J$36</f>
        <v>322.84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68" t="s">
        <v>232</v>
      </c>
      <c r="C170" s="146"/>
      <c r="D170" s="147" t="n">
        <f aca="false">E170*$J$36</f>
        <v>393.98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68" t="s">
        <v>231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69" t="n">
        <v>69</v>
      </c>
      <c r="B172" s="168" t="s">
        <v>232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3</v>
      </c>
      <c r="C174" s="146"/>
      <c r="D174" s="147" t="n">
        <f aca="false">E174*$J$36</f>
        <v>891.93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4</v>
      </c>
      <c r="C175" s="146"/>
      <c r="D175" s="147" t="n">
        <f aca="false">E175*$J$36</f>
        <v>476.06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5</v>
      </c>
      <c r="C176" s="146"/>
      <c r="D176" s="147" t="n">
        <f aca="false">E176*$J$36</f>
        <v>454.17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3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0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2" customFormat="true" ht="15.75" hidden="true" customHeight="false" outlineLevel="0" collapsed="false">
      <c r="A185" s="171"/>
      <c r="B185" s="170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68"/>
      <c r="C187" s="146"/>
      <c r="D187" s="147"/>
      <c r="E187" s="147"/>
      <c r="F187" s="146"/>
    </row>
    <row r="188" s="172" customFormat="true" ht="15.75" hidden="true" customHeight="false" outlineLevel="0" collapsed="false">
      <c r="A188" s="171"/>
      <c r="B188" s="170"/>
      <c r="C188" s="156"/>
      <c r="D188" s="158"/>
      <c r="E188" s="158"/>
      <c r="F188" s="156"/>
    </row>
    <row r="189" s="173" customFormat="true" ht="14.25" hidden="false" customHeight="false" outlineLevel="0" collapsed="false">
      <c r="A189" s="146" t="n">
        <v>71</v>
      </c>
      <c r="B189" s="145" t="s">
        <v>234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5</v>
      </c>
      <c r="C190" s="146"/>
      <c r="D190" s="147" t="n">
        <f aca="false">E190*$J$36</f>
        <v>454.176</v>
      </c>
      <c r="E190" s="147" t="n">
        <v>0.83</v>
      </c>
      <c r="F190" s="146"/>
    </row>
    <row r="191" s="161" customFormat="true" ht="15" hidden="true" customHeight="false" outlineLevel="0" collapsed="false">
      <c r="A191" s="174"/>
      <c r="B191" s="175"/>
      <c r="C191" s="174"/>
      <c r="D191" s="176"/>
      <c r="E191" s="176"/>
      <c r="F191" s="174"/>
    </row>
    <row r="192" s="161" customFormat="true" ht="15" hidden="true" customHeight="false" outlineLevel="0" collapsed="false">
      <c r="A192" s="174"/>
      <c r="B192" s="175"/>
      <c r="C192" s="174"/>
      <c r="D192" s="176"/>
      <c r="E192" s="176"/>
      <c r="F192" s="174"/>
    </row>
    <row r="193" s="161" customFormat="true" ht="15" hidden="true" customHeight="false" outlineLevel="0" collapsed="false">
      <c r="A193" s="174"/>
      <c r="B193" s="175"/>
      <c r="C193" s="174"/>
      <c r="D193" s="176"/>
      <c r="E193" s="176"/>
      <c r="F193" s="174"/>
    </row>
    <row r="194" s="161" customFormat="true" ht="15" hidden="true" customHeight="false" outlineLevel="0" collapsed="false">
      <c r="A194" s="174"/>
      <c r="B194" s="175"/>
      <c r="C194" s="174"/>
      <c r="D194" s="176"/>
      <c r="E194" s="176"/>
      <c r="F194" s="174"/>
    </row>
    <row r="195" s="161" customFormat="true" ht="15" hidden="true" customHeight="false" outlineLevel="0" collapsed="false">
      <c r="A195" s="174"/>
      <c r="B195" s="175"/>
      <c r="C195" s="174"/>
      <c r="D195" s="176"/>
      <c r="E195" s="176"/>
      <c r="F195" s="174"/>
    </row>
    <row r="196" s="161" customFormat="true" ht="15" hidden="true" customHeight="false" outlineLevel="0" collapsed="false">
      <c r="A196" s="174"/>
      <c r="B196" s="175"/>
      <c r="C196" s="174"/>
      <c r="D196" s="176"/>
      <c r="E196" s="176"/>
      <c r="F196" s="174"/>
    </row>
    <row r="197" s="161" customFormat="true" ht="15" hidden="true" customHeight="false" outlineLevel="0" collapsed="false">
      <c r="A197" s="174"/>
      <c r="B197" s="175"/>
      <c r="C197" s="174"/>
      <c r="D197" s="176"/>
      <c r="E197" s="176"/>
      <c r="F197" s="174"/>
    </row>
    <row r="198" s="161" customFormat="true" ht="15" hidden="true" customHeight="false" outlineLevel="0" collapsed="false">
      <c r="A198" s="174"/>
      <c r="B198" s="175"/>
      <c r="C198" s="174"/>
      <c r="D198" s="176"/>
      <c r="E198" s="176"/>
      <c r="F198" s="174"/>
    </row>
    <row r="199" s="161" customFormat="true" ht="15" hidden="true" customHeight="false" outlineLevel="0" collapsed="false">
      <c r="A199" s="174"/>
      <c r="B199" s="177"/>
      <c r="C199" s="174"/>
      <c r="D199" s="176"/>
      <c r="E199" s="176"/>
      <c r="F199" s="174"/>
    </row>
    <row r="200" s="161" customFormat="true" ht="15" hidden="true" customHeight="false" outlineLevel="0" collapsed="false">
      <c r="A200" s="174"/>
      <c r="B200" s="177"/>
      <c r="C200" s="174"/>
      <c r="D200" s="176"/>
      <c r="E200" s="176"/>
      <c r="F200" s="174"/>
    </row>
    <row r="201" s="161" customFormat="true" ht="15" hidden="true" customHeight="false" outlineLevel="0" collapsed="false">
      <c r="A201" s="174"/>
      <c r="B201" s="177"/>
      <c r="C201" s="174"/>
      <c r="D201" s="176"/>
      <c r="E201" s="176"/>
      <c r="F201" s="174"/>
    </row>
    <row r="202" s="161" customFormat="true" ht="15" hidden="true" customHeight="false" outlineLevel="0" collapsed="false">
      <c r="A202" s="178"/>
      <c r="B202" s="179"/>
      <c r="C202" s="178"/>
      <c r="D202" s="180"/>
      <c r="E202" s="180"/>
      <c r="F202" s="178"/>
    </row>
    <row r="203" customFormat="false" ht="25.5" hidden="false" customHeight="false" outlineLevel="0" collapsed="false">
      <c r="A203" s="146" t="n">
        <v>72</v>
      </c>
      <c r="B203" s="145" t="s">
        <v>235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39:37Z</cp:lastPrinted>
  <dcterms:modified xsi:type="dcterms:W3CDTF">2012-02-29T13:39:53Z</dcterms:modified>
  <cp:revision>0</cp:revision>
  <dc:subject/>
  <dc:title/>
</cp:coreProperties>
</file>